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6 07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909051</t>
  </si>
  <si>
    <t xml:space="preserve">TB1422</t>
  </si>
  <si>
    <t xml:space="preserve">True Browns</t>
  </si>
  <si>
    <t xml:space="preserve">True Browns Chiffon Dupattas in Pink - Pink</t>
  </si>
  <si>
    <t xml:space="preserve">Procurement request sent to Vendor</t>
  </si>
  <si>
    <t xml:space="preserve">c13388682821763.1</t>
  </si>
  <si>
    <t xml:space="preserve">'3114517000016912043</t>
  </si>
  <si>
    <t xml:space="preserve">Y-1800_S</t>
  </si>
  <si>
    <t xml:space="preserve">YOGITA PRINTS</t>
  </si>
  <si>
    <t xml:space="preserve">Yogita Prints Blended Cotton Kurta Set in Beige - S</t>
  </si>
  <si>
    <t xml:space="preserve">'3114517000016914064</t>
  </si>
  <si>
    <t xml:space="preserve">Figurelahangaset38</t>
  </si>
  <si>
    <t xml:space="preserve">Stylum Mart</t>
  </si>
  <si>
    <t xml:space="preserve">Stylum Rayon Kurta and Skirt Set in Black and Pink - M</t>
  </si>
  <si>
    <t xml:space="preserve">'3114517000016911022</t>
  </si>
  <si>
    <t xml:space="preserve">PK4247-S</t>
  </si>
  <si>
    <t xml:space="preserve">Pannkh</t>
  </si>
  <si>
    <t xml:space="preserve">Pannkh Rayon Kurtas in Off White - S</t>
  </si>
  <si>
    <t xml:space="preserve">'3114517000016912055</t>
  </si>
  <si>
    <t xml:space="preserve">Jasminpink36</t>
  </si>
  <si>
    <t xml:space="preserve">Stylum Cotton Blend Straight Kurta in Pink - S</t>
  </si>
  <si>
    <t xml:space="preserve">'3114517000016918026</t>
  </si>
  <si>
    <t xml:space="preserve">BLJM3803XL</t>
  </si>
  <si>
    <t xml:space="preserve">Sanil Creations</t>
  </si>
  <si>
    <t xml:space="preserve">Bitterlime Cotton A-Line Kurta in Red - XL</t>
  </si>
  <si>
    <t xml:space="preserve">c13390177435779.1</t>
  </si>
  <si>
    <t xml:space="preserve">'3114517000016925001</t>
  </si>
  <si>
    <t xml:space="preserve">MS-2160</t>
  </si>
  <si>
    <t xml:space="preserve">Profuzon Marketing</t>
  </si>
  <si>
    <t xml:space="preserve">The Luxor Women's Alloy Mangalsutra in Gold and Black</t>
  </si>
  <si>
    <t xml:space="preserve">c13391820882051.1</t>
  </si>
  <si>
    <t xml:space="preserve">'3114517000016930002</t>
  </si>
  <si>
    <t xml:space="preserve">RF-2288_XXL</t>
  </si>
  <si>
    <t xml:space="preserve">Riya Fashion</t>
  </si>
  <si>
    <t xml:space="preserve">Riya Fashion Blended Cotton Printed Kurta in Purple - XXL</t>
  </si>
  <si>
    <t xml:space="preserve">c13393190748291.1</t>
  </si>
  <si>
    <t xml:space="preserve">'3114517000016931001</t>
  </si>
  <si>
    <t xml:space="preserve">GCN1318</t>
  </si>
  <si>
    <t xml:space="preserve">Gift Craft</t>
  </si>
  <si>
    <t xml:space="preserve">Aradhya Jewellery Alloy Necklace Set in Red - Red</t>
  </si>
  <si>
    <t xml:space="preserve">c13393326506115.1</t>
  </si>
  <si>
    <t xml:space="preserve">'3114517000016932001</t>
  </si>
  <si>
    <t xml:space="preserve">Redblockkpdset40</t>
  </si>
  <si>
    <t xml:space="preserve">Stylum Rayon Kurta Pant with Dupatta Set in Red - L</t>
  </si>
  <si>
    <t xml:space="preserve">'3114517000016932014</t>
  </si>
  <si>
    <t xml:space="preserve">BVN085</t>
  </si>
  <si>
    <t xml:space="preserve">JLK Enterprises</t>
  </si>
  <si>
    <t xml:space="preserve">Bamboo Tree Jewels Women's Kundan Jhumka Earrings in White and Gold - Multi-Color</t>
  </si>
  <si>
    <t xml:space="preserve">c13393993433219.1</t>
  </si>
  <si>
    <t xml:space="preserve">'3114517000016932026</t>
  </si>
  <si>
    <t xml:space="preserve">BVN331</t>
  </si>
  <si>
    <t xml:space="preserve">Bamboo Tree Jewels Women's Kundan Stud Earrings in Gold - Gold</t>
  </si>
  <si>
    <t xml:space="preserve">'3114517000016930014</t>
  </si>
  <si>
    <t xml:space="preserve">PIAM185ER1417</t>
  </si>
  <si>
    <t xml:space="preserve">Kulsu Global Jewels</t>
  </si>
  <si>
    <t xml:space="preserve">Panash Brass Chandbali Earring in Gold -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8.7"/>
    <col collapsed="false" customWidth="true" hidden="false" outlineLevel="0" max="5" min="5" style="0" width="79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8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0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3</v>
      </c>
      <c r="I2" s="0" t="s">
        <v>59</v>
      </c>
      <c r="K2" s="0" t="s">
        <v>60</v>
      </c>
      <c r="V2" s="1" t="b">
        <f aca="false">TRUE()</f>
        <v>1</v>
      </c>
      <c r="W2" s="2" t="n">
        <v>43815</v>
      </c>
      <c r="AJ2" s="2" t="n">
        <v>43815</v>
      </c>
      <c r="AK2" s="1" t="s">
        <v>57</v>
      </c>
      <c r="AL2" s="3" t="n">
        <v>727.28</v>
      </c>
    </row>
    <row r="3" customFormat="false" ht="15" hidden="false" customHeight="false" outlineLevel="0" collapsed="false">
      <c r="A3" s="0" t="n">
        <v>1302350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0.6</v>
      </c>
      <c r="I3" s="0" t="s">
        <v>59</v>
      </c>
      <c r="K3" s="0" t="s">
        <v>60</v>
      </c>
      <c r="V3" s="1" t="b">
        <f aca="false">TRUE()</f>
        <v>1</v>
      </c>
      <c r="W3" s="2" t="n">
        <v>43815</v>
      </c>
      <c r="AJ3" s="2" t="n">
        <v>43815</v>
      </c>
      <c r="AK3" s="1" t="s">
        <v>63</v>
      </c>
      <c r="AL3" s="3" t="n">
        <v>729</v>
      </c>
    </row>
    <row r="4" customFormat="false" ht="15" hidden="false" customHeight="false" outlineLevel="0" collapsed="false">
      <c r="A4" s="0" t="n">
        <v>1302350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6</v>
      </c>
      <c r="I4" s="0" t="s">
        <v>59</v>
      </c>
      <c r="K4" s="0" t="s">
        <v>60</v>
      </c>
      <c r="V4" s="1" t="b">
        <f aca="false">TRUE()</f>
        <v>1</v>
      </c>
      <c r="W4" s="2" t="n">
        <v>43815</v>
      </c>
      <c r="AJ4" s="2" t="n">
        <v>43815</v>
      </c>
      <c r="AK4" s="1" t="s">
        <v>67</v>
      </c>
      <c r="AL4" s="3" t="n">
        <v>969</v>
      </c>
    </row>
    <row r="5" customFormat="false" ht="15" hidden="false" customHeight="false" outlineLevel="0" collapsed="false">
      <c r="A5" s="0" t="n">
        <v>1302350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6.9</v>
      </c>
      <c r="I5" s="0" t="s">
        <v>59</v>
      </c>
      <c r="K5" s="0" t="s">
        <v>60</v>
      </c>
      <c r="V5" s="1" t="b">
        <f aca="false">TRUE()</f>
        <v>1</v>
      </c>
      <c r="W5" s="2" t="n">
        <v>43815</v>
      </c>
      <c r="AJ5" s="2" t="n">
        <v>43815</v>
      </c>
      <c r="AK5" s="1" t="s">
        <v>71</v>
      </c>
      <c r="AL5" s="3" t="n">
        <v>999</v>
      </c>
    </row>
    <row r="6" customFormat="false" ht="15" hidden="false" customHeight="false" outlineLevel="0" collapsed="false">
      <c r="A6" s="0" t="n">
        <v>13023504</v>
      </c>
      <c r="B6" s="0" t="s">
        <v>73</v>
      </c>
      <c r="C6" s="0" t="s">
        <v>74</v>
      </c>
      <c r="D6" s="0" t="s">
        <v>67</v>
      </c>
      <c r="E6" s="0" t="s">
        <v>75</v>
      </c>
      <c r="F6" s="0" t="n">
        <v>16.2</v>
      </c>
      <c r="I6" s="0" t="s">
        <v>59</v>
      </c>
      <c r="K6" s="0" t="s">
        <v>60</v>
      </c>
      <c r="V6" s="1" t="b">
        <f aca="false">TRUE()</f>
        <v>1</v>
      </c>
      <c r="W6" s="2" t="n">
        <v>43815</v>
      </c>
      <c r="AJ6" s="2" t="n">
        <v>43815</v>
      </c>
      <c r="AK6" s="1" t="s">
        <v>67</v>
      </c>
      <c r="AL6" s="3" t="n">
        <v>391</v>
      </c>
    </row>
    <row r="7" customFormat="false" ht="15" hidden="false" customHeight="false" outlineLevel="0" collapsed="false">
      <c r="A7" s="0" t="n">
        <v>13023505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37</v>
      </c>
      <c r="I7" s="0" t="s">
        <v>59</v>
      </c>
      <c r="K7" s="0" t="s">
        <v>80</v>
      </c>
      <c r="V7" s="1" t="b">
        <f aca="false">TRUE()</f>
        <v>1</v>
      </c>
      <c r="W7" s="2" t="n">
        <v>43815</v>
      </c>
      <c r="AJ7" s="2" t="n">
        <v>43815</v>
      </c>
      <c r="AK7" s="1" t="s">
        <v>78</v>
      </c>
      <c r="AL7" s="3" t="n">
        <v>809.55</v>
      </c>
    </row>
    <row r="8" customFormat="false" ht="15" hidden="false" customHeight="false" outlineLevel="0" collapsed="false">
      <c r="A8" s="0" t="n">
        <v>13023507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1</v>
      </c>
      <c r="I8" s="0" t="s">
        <v>59</v>
      </c>
      <c r="K8" s="0" t="s">
        <v>85</v>
      </c>
      <c r="V8" s="1" t="b">
        <f aca="false">TRUE()</f>
        <v>1</v>
      </c>
      <c r="W8" s="2" t="n">
        <v>43815</v>
      </c>
      <c r="AJ8" s="2" t="n">
        <v>43815</v>
      </c>
      <c r="AK8" s="1" t="s">
        <v>83</v>
      </c>
      <c r="AL8" s="3" t="n">
        <v>169</v>
      </c>
    </row>
    <row r="9" customFormat="false" ht="15" hidden="false" customHeight="false" outlineLevel="0" collapsed="false">
      <c r="A9" s="0" t="n">
        <v>13023508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9</v>
      </c>
      <c r="I9" s="0" t="s">
        <v>59</v>
      </c>
      <c r="K9" s="0" t="s">
        <v>90</v>
      </c>
      <c r="V9" s="1" t="b">
        <f aca="false">TRUE()</f>
        <v>1</v>
      </c>
      <c r="W9" s="2" t="n">
        <v>43815</v>
      </c>
      <c r="AJ9" s="2" t="n">
        <v>43815</v>
      </c>
      <c r="AK9" s="1" t="s">
        <v>88</v>
      </c>
      <c r="AL9" s="3" t="n">
        <v>439</v>
      </c>
    </row>
    <row r="10" customFormat="false" ht="15" hidden="false" customHeight="false" outlineLevel="0" collapsed="false">
      <c r="A10" s="0" t="n">
        <v>13023509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16</v>
      </c>
      <c r="I10" s="0" t="s">
        <v>59</v>
      </c>
      <c r="K10" s="0" t="s">
        <v>95</v>
      </c>
      <c r="V10" s="1" t="b">
        <f aca="false">TRUE()</f>
        <v>1</v>
      </c>
      <c r="W10" s="2" t="n">
        <v>43815</v>
      </c>
      <c r="AJ10" s="2" t="n">
        <v>43815</v>
      </c>
      <c r="AK10" s="1" t="s">
        <v>93</v>
      </c>
      <c r="AL10" s="3" t="n">
        <v>424.15</v>
      </c>
    </row>
    <row r="11" customFormat="false" ht="15" hidden="false" customHeight="false" outlineLevel="0" collapsed="false">
      <c r="A11" s="0" t="n">
        <v>13023509</v>
      </c>
      <c r="B11" s="0" t="s">
        <v>96</v>
      </c>
      <c r="C11" s="0" t="s">
        <v>97</v>
      </c>
      <c r="D11" s="0" t="s">
        <v>67</v>
      </c>
      <c r="E11" s="0" t="s">
        <v>98</v>
      </c>
      <c r="F11" s="0" t="n">
        <v>43</v>
      </c>
      <c r="I11" s="0" t="s">
        <v>59</v>
      </c>
      <c r="K11" s="0" t="s">
        <v>95</v>
      </c>
      <c r="V11" s="1" t="b">
        <f aca="false">TRUE()</f>
        <v>1</v>
      </c>
      <c r="W11" s="2" t="n">
        <v>43815</v>
      </c>
      <c r="AJ11" s="2" t="n">
        <v>43815</v>
      </c>
      <c r="AK11" s="1" t="s">
        <v>67</v>
      </c>
      <c r="AL11" s="3" t="n">
        <v>1044</v>
      </c>
    </row>
    <row r="12" customFormat="false" ht="15" hidden="false" customHeight="false" outlineLevel="0" collapsed="false">
      <c r="A12" s="0" t="n">
        <v>13023510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25</v>
      </c>
      <c r="I12" s="0" t="s">
        <v>59</v>
      </c>
      <c r="K12" s="0" t="s">
        <v>103</v>
      </c>
      <c r="V12" s="1" t="b">
        <f aca="false">TRUE()</f>
        <v>1</v>
      </c>
      <c r="W12" s="2" t="n">
        <v>43815</v>
      </c>
      <c r="AJ12" s="2" t="n">
        <v>43815</v>
      </c>
      <c r="AK12" s="1" t="s">
        <v>101</v>
      </c>
      <c r="AL12" s="3" t="n">
        <v>636.65</v>
      </c>
    </row>
    <row r="13" customFormat="false" ht="15" hidden="false" customHeight="false" outlineLevel="0" collapsed="false">
      <c r="A13" s="0" t="n">
        <v>13023510</v>
      </c>
      <c r="B13" s="0" t="s">
        <v>104</v>
      </c>
      <c r="C13" s="0" t="s">
        <v>105</v>
      </c>
      <c r="D13" s="0" t="s">
        <v>101</v>
      </c>
      <c r="E13" s="0" t="s">
        <v>106</v>
      </c>
      <c r="F13" s="0" t="n">
        <v>29</v>
      </c>
      <c r="I13" s="0" t="s">
        <v>59</v>
      </c>
      <c r="K13" s="0" t="s">
        <v>103</v>
      </c>
      <c r="V13" s="1" t="b">
        <f aca="false">TRUE()</f>
        <v>1</v>
      </c>
      <c r="W13" s="2" t="n">
        <v>43815</v>
      </c>
      <c r="AJ13" s="2" t="n">
        <v>43815</v>
      </c>
      <c r="AK13" s="1" t="s">
        <v>101</v>
      </c>
      <c r="AL13" s="3" t="n">
        <v>790.5</v>
      </c>
    </row>
    <row r="14" customFormat="false" ht="15" hidden="false" customHeight="false" outlineLevel="0" collapsed="false">
      <c r="A14" s="0" t="n">
        <v>13023510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31</v>
      </c>
      <c r="I14" s="0" t="s">
        <v>59</v>
      </c>
      <c r="K14" s="0" t="s">
        <v>103</v>
      </c>
      <c r="V14" s="1" t="b">
        <f aca="false">TRUE()</f>
        <v>1</v>
      </c>
      <c r="W14" s="2" t="n">
        <v>43815</v>
      </c>
      <c r="AJ14" s="2" t="n">
        <v>43815</v>
      </c>
      <c r="AK14" s="1" t="s">
        <v>109</v>
      </c>
      <c r="AL14" s="3" t="n">
        <v>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7:20:31Z</dcterms:created>
  <dc:creator>karma</dc:creator>
  <dc:description/>
  <dc:language>en-US</dc:language>
  <cp:lastModifiedBy>karma</cp:lastModifiedBy>
  <dcterms:modified xsi:type="dcterms:W3CDTF">2019-12-16T07:20:31Z</dcterms:modified>
  <cp:revision>0</cp:revision>
  <dc:subject/>
  <dc:title/>
</cp:coreProperties>
</file>